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ий Э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едставляется в ЦС Профсоюза  до 15 февраля 2016 года</t>
  </si>
  <si>
    <t xml:space="preserve">Форма КДКО</t>
  </si>
  <si>
    <t xml:space="preserve">Сведения об итогах коллективно-договорной кампании </t>
  </si>
  <si>
    <t xml:space="preserve">в  Профсоюзе работников народного образования и науки РФ </t>
  </si>
  <si>
    <t xml:space="preserve">по состоянию на 31 декабря  2015 года</t>
  </si>
  <si>
    <t xml:space="preserve">Наименование организации Профсоюза</t>
  </si>
  <si>
    <t xml:space="preserve">№ строки</t>
  </si>
  <si>
    <t xml:space="preserve">Всего</t>
  </si>
  <si>
    <t xml:space="preserve">в том числе по видам образовательных организаций</t>
  </si>
  <si>
    <t xml:space="preserve">Образовательные организации высшего образования </t>
  </si>
  <si>
    <t xml:space="preserve">в т.ч. организации высшего образования педагогического профиля</t>
  </si>
  <si>
    <t xml:space="preserve">Профессиональные образовательные организации (СПО и НПО)</t>
  </si>
  <si>
    <t xml:space="preserve">в т.ч. организации профессионального образования педагогического профиля</t>
  </si>
  <si>
    <t xml:space="preserve">Общеобразовательные организации</t>
  </si>
  <si>
    <t xml:space="preserve">Дошкольные образовательные организации</t>
  </si>
  <si>
    <t xml:space="preserve">Организации дополнительного образования детей</t>
  </si>
  <si>
    <t xml:space="preserve">Организации дополнительного профессионального образования (ИПК и др.)</t>
  </si>
  <si>
    <t xml:space="preserve">Научные организации</t>
  </si>
  <si>
    <t xml:space="preserve">Организации категории "другие" </t>
  </si>
  <si>
    <t xml:space="preserve">РАЗДЕЛ I</t>
  </si>
  <si>
    <t xml:space="preserve">Количество первичных профсоюзных организаций, входящих в региональный (межрегиональный) Профсоюз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Количество первичных профсоюзных организаций, где  </t>
    </r>
    <r>
      <rPr>
        <b val="true"/>
        <sz val="10"/>
        <color rgb="FF000000"/>
        <rFont val="Times New Roman"/>
        <family val="1"/>
        <charset val="204"/>
      </rPr>
      <t xml:space="preserve">заключен</t>
    </r>
    <r>
      <rPr>
        <sz val="10"/>
        <color rgb="FF000000"/>
        <rFont val="Times New Roman"/>
        <family val="1"/>
        <charset val="204"/>
      </rPr>
      <t xml:space="preserve"> коллективный договор, либо </t>
    </r>
    <r>
      <rPr>
        <b val="true"/>
        <sz val="10"/>
        <color rgb="FF000000"/>
        <rFont val="Times New Roman"/>
        <family val="1"/>
        <charset val="204"/>
      </rPr>
      <t xml:space="preserve">распространяется действие иных</t>
    </r>
    <r>
      <rPr>
        <sz val="10"/>
        <color rgb="FF000000"/>
        <rFont val="Times New Roman"/>
        <family val="1"/>
        <charset val="204"/>
      </rPr>
      <t xml:space="preserve"> коллективных договоров</t>
    </r>
  </si>
  <si>
    <t xml:space="preserve">02</t>
  </si>
  <si>
    <r>
      <rPr>
        <sz val="10"/>
        <color rgb="FF000000"/>
        <rFont val="Times New Roman"/>
        <family val="1"/>
        <charset val="204"/>
      </rPr>
      <t xml:space="preserve">Количество первичных профсоюзных организаций, где </t>
    </r>
    <r>
      <rPr>
        <b val="true"/>
        <sz val="10"/>
        <color rgb="FF000000"/>
        <rFont val="Times New Roman"/>
        <family val="1"/>
        <charset val="204"/>
      </rPr>
      <t xml:space="preserve">не заключен коллективный договор </t>
    </r>
    <r>
      <rPr>
        <sz val="10"/>
        <color rgb="FF000000"/>
        <rFont val="Times New Roman"/>
        <family val="1"/>
        <charset val="204"/>
      </rPr>
      <t xml:space="preserve">(</t>
    </r>
    <r>
      <rPr>
        <b val="true"/>
        <sz val="10"/>
        <color rgb="FF000000"/>
        <rFont val="Times New Roman"/>
        <family val="1"/>
        <charset val="204"/>
      </rPr>
      <t xml:space="preserve">не распространяется действие иных</t>
    </r>
    <r>
      <rPr>
        <sz val="10"/>
        <color rgb="FF000000"/>
        <rFont val="Times New Roman"/>
        <family val="1"/>
        <charset val="204"/>
      </rPr>
      <t xml:space="preserve"> коллективных договоров)</t>
    </r>
  </si>
  <si>
    <t xml:space="preserve">02.1</t>
  </si>
  <si>
    <t xml:space="preserve">Численность работников образовательных организаций и организаций категории "другие", в которых  не заключен коллективный договор (не распространяется действие иных коллективных договоров)</t>
  </si>
  <si>
    <t xml:space="preserve">03</t>
  </si>
  <si>
    <t xml:space="preserve">в том числе численность членов Профсоюза образовательных  организаций и организаций категории "другие",  в которых не заключен коллективный договор (не распространяется действие иных коллективных договоров</t>
  </si>
  <si>
    <t xml:space="preserve">03.1</t>
  </si>
  <si>
    <t xml:space="preserve">Количество коллективных договоров в региональном (межрегиональном) Профсоюзе, в том числе:</t>
  </si>
  <si>
    <t xml:space="preserve">04</t>
  </si>
  <si>
    <t xml:space="preserve">● коллективных договоров, заключенных в отчетном году</t>
  </si>
  <si>
    <t xml:space="preserve">05</t>
  </si>
  <si>
    <t xml:space="preserve">● коллективных договоров, заключенных в предыдущие годы</t>
  </si>
  <si>
    <t xml:space="preserve">06</t>
  </si>
  <si>
    <t xml:space="preserve">● коллективных договоров, действовавших в предыдущие годы и продленных на новый срок в отчетном году</t>
  </si>
  <si>
    <t xml:space="preserve">07</t>
  </si>
  <si>
    <t xml:space="preserve">● коллективных договоров, в которых установлена минимальная заработная плата в организации на уровне  не ниже регионального прожиточного минимума трудоспособного населения (ед.)</t>
  </si>
  <si>
    <t xml:space="preserve">08</t>
  </si>
  <si>
    <t xml:space="preserve">● коллективных договоров, в которых установлен порядок индексации заработной платы в организации (ед.)</t>
  </si>
  <si>
    <t xml:space="preserve">09</t>
  </si>
  <si>
    <t xml:space="preserve">Удельный вес заключенных коллективных договоров, (%) </t>
  </si>
  <si>
    <t xml:space="preserve">10</t>
  </si>
  <si>
    <r>
      <rPr>
        <sz val="10"/>
        <color rgb="FF000000"/>
        <rFont val="Times New Roman"/>
        <family val="1"/>
        <charset val="204"/>
      </rPr>
      <t xml:space="preserve">Удельный вес первичных профсоюзных организаций, на которых </t>
    </r>
    <r>
      <rPr>
        <b val="true"/>
        <sz val="10"/>
        <color rgb="FF000000"/>
        <rFont val="Times New Roman"/>
        <family val="1"/>
        <charset val="204"/>
      </rPr>
      <t xml:space="preserve">распространяется</t>
    </r>
    <r>
      <rPr>
        <sz val="10"/>
        <color rgb="FF000000"/>
        <rFont val="Times New Roman"/>
        <family val="1"/>
        <charset val="204"/>
      </rPr>
      <t xml:space="preserve"> действие коллективных договоров, (%) </t>
    </r>
  </si>
  <si>
    <t xml:space="preserve">10.1</t>
  </si>
  <si>
    <r>
      <rPr>
        <sz val="10"/>
        <color rgb="FF000000"/>
        <rFont val="Times New Roman"/>
        <family val="1"/>
        <charset val="204"/>
      </rPr>
      <t xml:space="preserve">Удельный вес первичных профсоюзных организаций, на которых </t>
    </r>
    <r>
      <rPr>
        <b val="true"/>
        <sz val="10"/>
        <color rgb="FF000000"/>
        <rFont val="Times New Roman"/>
        <family val="1"/>
        <charset val="204"/>
      </rPr>
      <t xml:space="preserve">не распространяется </t>
    </r>
    <r>
      <rPr>
        <sz val="10"/>
        <color rgb="FF000000"/>
        <rFont val="Times New Roman"/>
        <family val="1"/>
        <charset val="204"/>
      </rPr>
      <t xml:space="preserve">действие коллективных договоров, (%) </t>
    </r>
  </si>
  <si>
    <t xml:space="preserve">10.2</t>
  </si>
  <si>
    <t xml:space="preserve">Количество коллективных договоров, прошедших уведомительную регистрацию</t>
  </si>
  <si>
    <t xml:space="preserve">11</t>
  </si>
  <si>
    <t xml:space="preserve">Удельный вес коллективных договоров, прошедших уведомительную регистрацию, %</t>
  </si>
  <si>
    <t xml:space="preserve">12</t>
  </si>
  <si>
    <t xml:space="preserve">РАЗДЕЛ II</t>
  </si>
  <si>
    <t xml:space="preserve">Общее количество государственных и муниципальных образовательных организаций и организаций категории "другие" на территории  субъекта РФ </t>
  </si>
  <si>
    <t xml:space="preserve">13</t>
  </si>
  <si>
    <t xml:space="preserve">● численность работников в них</t>
  </si>
  <si>
    <t xml:space="preserve">13.1</t>
  </si>
  <si>
    <t xml:space="preserve">Количество образовательных организаий и организаций категории "другие" , в которых имеются члены Профсоюза</t>
  </si>
  <si>
    <t xml:space="preserve">14</t>
  </si>
  <si>
    <t xml:space="preserve">Численность работников образовательных организаций и организаций категории "другие", в которых имеются члены Профсоюза</t>
  </si>
  <si>
    <t xml:space="preserve">14.1</t>
  </si>
  <si>
    <t xml:space="preserve">● в том числе  на которых распространяется действие коллективных договоров                  </t>
  </si>
  <si>
    <t xml:space="preserve">14.2</t>
  </si>
  <si>
    <t xml:space="preserve">Численность членов Профсоюза</t>
  </si>
  <si>
    <t xml:space="preserve">15</t>
  </si>
  <si>
    <t xml:space="preserve">● в том числе на которых распространяется действие коллективных договоров</t>
  </si>
  <si>
    <t xml:space="preserve">15.1</t>
  </si>
  <si>
    <t xml:space="preserve">Удельный вес работников отрасли, на которых распространяется действие коллективных договоров (%)</t>
  </si>
  <si>
    <t xml:space="preserve">16</t>
  </si>
  <si>
    <t xml:space="preserve">Удельный вес работников образовательных организаций и организаций категории "другие", в которых имеются члены Профсоюза и на которых распространяется действие коллективных договоров (%)</t>
  </si>
  <si>
    <t xml:space="preserve">17</t>
  </si>
  <si>
    <t xml:space="preserve">Удельный вес членов Профсоюза, на которых распространяется действие коллективных договоров (%)</t>
  </si>
  <si>
    <t xml:space="preserve">18</t>
  </si>
  <si>
    <t xml:space="preserve">Охват образовательных организаций и организаций категории "другие" профсоюзными организациями, %</t>
  </si>
  <si>
    <t xml:space="preserve">19</t>
  </si>
  <si>
    <t xml:space="preserve">Охват профсоюзным членством работников отрасли (%)</t>
  </si>
  <si>
    <t xml:space="preserve">20</t>
  </si>
  <si>
    <t xml:space="preserve">Охват профсоюзным членством работников образовательных организаций, в которых действуют профсоюзные организации (%)</t>
  </si>
  <si>
    <t xml:space="preserve">21</t>
  </si>
  <si>
    <t xml:space="preserve">Председатель организации Профсоюза</t>
  </si>
  <si>
    <t xml:space="preserve">ФИО</t>
  </si>
  <si>
    <t xml:space="preserve">да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0.0%"/>
    <numFmt numFmtId="169" formatCode="0"/>
    <numFmt numFmtId="170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4</xdr:row>
      <xdr:rowOff>104400</xdr:rowOff>
    </xdr:from>
    <xdr:to>
      <xdr:col>12</xdr:col>
      <xdr:colOff>131760</xdr:colOff>
      <xdr:row>8</xdr:row>
      <xdr:rowOff>95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570880" y="904680"/>
          <a:ext cx="7455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normal" topLeftCell="A31" colorId="64" zoomScale="94" zoomScaleNormal="94" zoomScalePageLayoutView="100" workbookViewId="0">
      <selection pane="topLeft" activeCell="D35" activeCellId="0" sqref="D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5.56"/>
    <col collapsed="false" customWidth="true" hidden="false" outlineLevel="0" max="3" min="3" style="2" width="10.28"/>
    <col collapsed="false" customWidth="true" hidden="false" outlineLevel="0" max="4" min="4" style="2" width="7.7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7.85"/>
    <col collapsed="false" customWidth="true" hidden="false" outlineLevel="0" max="8" min="8" style="2" width="7.99"/>
    <col collapsed="false" customWidth="true" hidden="false" outlineLevel="0" max="11" min="9" style="2" width="7.7"/>
    <col collapsed="false" customWidth="true" hidden="false" outlineLevel="0" max="12" min="12" style="2" width="7.99"/>
    <col collapsed="false" customWidth="true" hidden="false" outlineLevel="0" max="13" min="13" style="2" width="8.28"/>
    <col collapsed="false" customWidth="true" hidden="true" outlineLevel="0" max="14" min="14" style="3" width="12.42"/>
    <col collapsed="false" customWidth="true" hidden="false" outlineLevel="0" max="15" min="15" style="4" width="13.85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7"/>
      <c r="F1" s="7"/>
      <c r="G1" s="7"/>
      <c r="H1" s="7"/>
      <c r="I1" s="7"/>
      <c r="L1" s="8" t="s">
        <v>1</v>
      </c>
      <c r="M1" s="8"/>
      <c r="N1" s="9"/>
      <c r="P1" s="2"/>
    </row>
    <row r="2" customFormat="false" ht="15.75" hidden="false" customHeight="false" outlineLevel="0" collapsed="false">
      <c r="A2" s="10"/>
      <c r="B2" s="11"/>
      <c r="C2" s="11"/>
      <c r="D2" s="12"/>
      <c r="E2" s="12"/>
      <c r="F2" s="12"/>
      <c r="G2" s="12"/>
      <c r="H2" s="12"/>
      <c r="I2" s="12"/>
      <c r="L2" s="8"/>
      <c r="M2" s="8"/>
      <c r="N2" s="9"/>
      <c r="P2" s="13"/>
    </row>
    <row r="3" customFormat="false" ht="15.75" hidden="false" customHeight="fals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/>
      <c r="O3" s="16"/>
      <c r="P3" s="17"/>
      <c r="Q3" s="2"/>
    </row>
    <row r="4" customFormat="false" ht="15.75" hidden="false" customHeight="fals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6"/>
      <c r="P4" s="17"/>
      <c r="Q4" s="2"/>
    </row>
    <row r="5" customFormat="false" ht="15.75" hidden="false" customHeight="fals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20"/>
      <c r="O5" s="21"/>
      <c r="P5" s="17"/>
      <c r="Q5" s="2"/>
    </row>
    <row r="6" customFormat="false" ht="15.75" hidden="false" customHeight="false" outlineLevel="0" collapsed="false">
      <c r="A6" s="20"/>
      <c r="B6" s="20"/>
      <c r="C6" s="20"/>
      <c r="D6" s="22"/>
      <c r="E6" s="22"/>
      <c r="F6" s="22"/>
      <c r="G6" s="22"/>
      <c r="H6" s="22"/>
      <c r="I6" s="22"/>
      <c r="J6" s="22"/>
      <c r="K6" s="23" t="n">
        <f aca="false">N58</f>
        <v>0</v>
      </c>
      <c r="L6" s="23"/>
      <c r="M6" s="23"/>
      <c r="N6" s="20"/>
      <c r="O6" s="21"/>
      <c r="P6" s="17"/>
      <c r="Q6" s="2"/>
    </row>
    <row r="7" customFormat="false" ht="15.75" hidden="false" customHeight="false" outlineLevel="0" collapsed="false">
      <c r="A7" s="20"/>
      <c r="B7" s="20"/>
      <c r="C7" s="20"/>
      <c r="D7" s="22"/>
      <c r="E7" s="22"/>
      <c r="F7" s="22"/>
      <c r="G7" s="22"/>
      <c r="H7" s="22"/>
      <c r="I7" s="22"/>
      <c r="J7" s="22"/>
      <c r="K7" s="23"/>
      <c r="L7" s="23"/>
      <c r="M7" s="23"/>
      <c r="N7" s="20"/>
      <c r="O7" s="21"/>
      <c r="P7" s="17"/>
      <c r="Q7" s="2"/>
    </row>
    <row r="8" customFormat="false" ht="15.75" hidden="false" customHeight="false" outlineLevel="0" collapsed="false">
      <c r="A8" s="20"/>
      <c r="B8" s="20"/>
      <c r="C8" s="20"/>
      <c r="D8" s="22"/>
      <c r="E8" s="22"/>
      <c r="F8" s="22"/>
      <c r="G8" s="22"/>
      <c r="H8" s="22"/>
      <c r="I8" s="22"/>
      <c r="J8" s="22"/>
      <c r="K8" s="23"/>
      <c r="L8" s="23"/>
      <c r="M8" s="23"/>
      <c r="N8" s="20"/>
      <c r="O8" s="21"/>
      <c r="P8" s="17"/>
      <c r="Q8" s="2"/>
    </row>
    <row r="9" customFormat="false" ht="15.75" hidden="false" customHeight="false" outlineLevel="0" collapsed="false">
      <c r="A9" s="20"/>
      <c r="B9" s="20"/>
      <c r="C9" s="20"/>
      <c r="D9" s="22"/>
      <c r="E9" s="22"/>
      <c r="F9" s="22"/>
      <c r="G9" s="22"/>
      <c r="H9" s="22"/>
      <c r="I9" s="22"/>
      <c r="J9" s="22"/>
      <c r="K9" s="22"/>
      <c r="L9" s="22"/>
      <c r="M9" s="22"/>
      <c r="N9" s="20"/>
      <c r="O9" s="21"/>
      <c r="P9" s="17"/>
      <c r="Q9" s="2"/>
    </row>
    <row r="10" customFormat="false" ht="15.75" hidden="false" customHeight="true" outlineLevel="0" collapsed="false">
      <c r="A10" s="24" t="s">
        <v>5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"/>
      <c r="P10" s="17"/>
      <c r="Q10" s="2"/>
    </row>
    <row r="11" customFormat="false" ht="15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" t="n">
        <f aca="false">COUNTA(B10)</f>
        <v>0</v>
      </c>
      <c r="O11" s="4" t="str">
        <f aca="false">IF(N11=1," ","ПРОВЕРЬТЕ")</f>
        <v>ПРОВЕРЬТЕ</v>
      </c>
      <c r="Q11" s="2"/>
    </row>
    <row r="12" customFormat="false" ht="15" hidden="false" customHeight="false" outlineLevel="0" collapsed="false">
      <c r="A12" s="26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"/>
      <c r="Q12" s="2"/>
    </row>
    <row r="13" customFormat="false" ht="15" hidden="false" customHeight="true" outlineLevel="0" collapsed="false">
      <c r="A13" s="27"/>
      <c r="B13" s="28" t="s">
        <v>6</v>
      </c>
      <c r="C13" s="29" t="s">
        <v>7</v>
      </c>
      <c r="D13" s="30" t="s">
        <v>8</v>
      </c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5" hidden="false" customHeight="true" outlineLevel="0" collapsed="false">
      <c r="A14" s="27"/>
      <c r="B14" s="28"/>
      <c r="C14" s="29"/>
      <c r="D14" s="31" t="s">
        <v>9</v>
      </c>
      <c r="E14" s="31" t="s">
        <v>10</v>
      </c>
      <c r="F14" s="31" t="s">
        <v>11</v>
      </c>
      <c r="G14" s="31" t="s">
        <v>12</v>
      </c>
      <c r="H14" s="31" t="s">
        <v>13</v>
      </c>
      <c r="I14" s="31" t="s">
        <v>14</v>
      </c>
      <c r="J14" s="31" t="s">
        <v>15</v>
      </c>
      <c r="K14" s="31" t="s">
        <v>16</v>
      </c>
      <c r="L14" s="31" t="s">
        <v>17</v>
      </c>
      <c r="M14" s="31" t="s">
        <v>18</v>
      </c>
    </row>
    <row r="15" customFormat="false" ht="141" hidden="false" customHeight="true" outlineLevel="0" collapsed="false">
      <c r="A15" s="27"/>
      <c r="B15" s="28"/>
      <c r="C15" s="29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2"/>
    </row>
    <row r="16" customFormat="false" ht="15" hidden="false" customHeight="false" outlineLevel="0" collapsed="false">
      <c r="A16" s="33" t="n">
        <v>1</v>
      </c>
      <c r="B16" s="34" t="n">
        <v>2</v>
      </c>
      <c r="C16" s="33" t="n">
        <v>3</v>
      </c>
      <c r="D16" s="33" t="n">
        <v>4</v>
      </c>
      <c r="E16" s="33" t="n">
        <v>5</v>
      </c>
      <c r="F16" s="33" t="n">
        <v>6</v>
      </c>
      <c r="G16" s="33" t="n">
        <v>7</v>
      </c>
      <c r="H16" s="33" t="n">
        <v>8</v>
      </c>
      <c r="I16" s="33" t="n">
        <v>9</v>
      </c>
      <c r="J16" s="33" t="n">
        <v>10</v>
      </c>
      <c r="K16" s="33" t="n">
        <v>11</v>
      </c>
      <c r="L16" s="33" t="n">
        <v>12</v>
      </c>
      <c r="M16" s="33" t="n">
        <v>13</v>
      </c>
      <c r="N16" s="35"/>
    </row>
    <row r="17" customFormat="false" ht="15.75" hidden="false" customHeight="tru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5"/>
    </row>
    <row r="18" customFormat="false" ht="38.25" hidden="false" customHeight="false" outlineLevel="0" collapsed="false">
      <c r="A18" s="37" t="s">
        <v>20</v>
      </c>
      <c r="B18" s="38" t="s">
        <v>21</v>
      </c>
      <c r="C18" s="39" t="n">
        <f aca="false">D18+F18+H18+I18+J18+K18+L18+M18</f>
        <v>0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35" t="n">
        <f aca="false">COUNTA(D18:M18)</f>
        <v>0</v>
      </c>
      <c r="O18" s="4" t="str">
        <f aca="false">IF(N18=10," ","ПРОВЕРЬТЕ")</f>
        <v>ПРОВЕРЬТЕ</v>
      </c>
    </row>
    <row r="19" customFormat="false" ht="51" hidden="false" customHeight="false" outlineLevel="0" collapsed="false">
      <c r="A19" s="37" t="s">
        <v>22</v>
      </c>
      <c r="B19" s="38" t="s">
        <v>23</v>
      </c>
      <c r="C19" s="39" t="n">
        <f aca="false">D19+F19+H19+I19+J19+K19+L19+M19</f>
        <v>0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35" t="n">
        <f aca="false">COUNTA(D19:M19)</f>
        <v>0</v>
      </c>
      <c r="O19" s="4" t="str">
        <f aca="false">IF(N19=10," ","ПРОВЕРЬТЕ")</f>
        <v>ПРОВЕРЬТЕ</v>
      </c>
    </row>
    <row r="20" customFormat="false" ht="51" hidden="false" customHeight="false" outlineLevel="0" collapsed="false">
      <c r="A20" s="37" t="s">
        <v>24</v>
      </c>
      <c r="B20" s="38" t="s">
        <v>25</v>
      </c>
      <c r="C20" s="39" t="n">
        <f aca="false">D20+F20+H20+I20+J20+K20+L20+M20</f>
        <v>0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35" t="n">
        <f aca="false">COUNTA(D20:M20)</f>
        <v>0</v>
      </c>
      <c r="O20" s="4" t="str">
        <f aca="false">IF(N20=10," ","ПРОВЕРЬТЕ")</f>
        <v>ПРОВЕРЬТЕ</v>
      </c>
    </row>
    <row r="21" customFormat="false" ht="63.75" hidden="false" customHeight="false" outlineLevel="0" collapsed="false">
      <c r="A21" s="37" t="s">
        <v>26</v>
      </c>
      <c r="B21" s="38" t="s">
        <v>27</v>
      </c>
      <c r="C21" s="39" t="n">
        <f aca="false">D21+F21+H21+I21+J21+K21+L21+M21</f>
        <v>0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35" t="n">
        <f aca="false">COUNTA(D21:M21)</f>
        <v>0</v>
      </c>
      <c r="O21" s="4" t="str">
        <f aca="false">IF(N21=10," ","ПРОВЕРЬТЕ")</f>
        <v>ПРОВЕРЬТЕ</v>
      </c>
    </row>
    <row r="22" customFormat="false" ht="63.75" hidden="false" customHeight="false" outlineLevel="0" collapsed="false">
      <c r="A22" s="37" t="s">
        <v>28</v>
      </c>
      <c r="B22" s="38" t="s">
        <v>29</v>
      </c>
      <c r="C22" s="39" t="n">
        <f aca="false">D22+F22+H22+I22+J22+K22+L22+M22</f>
        <v>0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35" t="n">
        <f aca="false">COUNTA(D22:M22)</f>
        <v>0</v>
      </c>
      <c r="O22" s="4" t="str">
        <f aca="false">IF(N22=10," ","ПРОВЕРЬТЕ")</f>
        <v>ПРОВЕРЬТЕ</v>
      </c>
    </row>
    <row r="23" customFormat="false" ht="38.25" hidden="false" customHeight="false" outlineLevel="0" collapsed="false">
      <c r="A23" s="37" t="s">
        <v>30</v>
      </c>
      <c r="B23" s="38" t="s">
        <v>31</v>
      </c>
      <c r="C23" s="39" t="n">
        <f aca="false">D23+F23+H23+I23+J23+K23+L23+M23</f>
        <v>0</v>
      </c>
      <c r="D23" s="39" t="n">
        <f aca="false">D24+D25+D26</f>
        <v>0</v>
      </c>
      <c r="E23" s="39" t="n">
        <f aca="false">E24+E25+E26</f>
        <v>0</v>
      </c>
      <c r="F23" s="39" t="n">
        <f aca="false">F24+F25+F26</f>
        <v>0</v>
      </c>
      <c r="G23" s="39" t="n">
        <f aca="false">G24+G25+G26</f>
        <v>0</v>
      </c>
      <c r="H23" s="39" t="n">
        <f aca="false">H24+H25+H26</f>
        <v>0</v>
      </c>
      <c r="I23" s="39" t="n">
        <f aca="false">I24+I25+I26</f>
        <v>0</v>
      </c>
      <c r="J23" s="39" t="n">
        <f aca="false">J24+J25+J26</f>
        <v>0</v>
      </c>
      <c r="K23" s="39" t="n">
        <f aca="false">K24+K25+K26</f>
        <v>0</v>
      </c>
      <c r="L23" s="39" t="n">
        <f aca="false">L24+L25+L26</f>
        <v>0</v>
      </c>
      <c r="M23" s="39" t="n">
        <f aca="false">M24+M25+M26</f>
        <v>0</v>
      </c>
      <c r="N23" s="35"/>
    </row>
    <row r="24" customFormat="false" ht="25.5" hidden="false" customHeight="false" outlineLevel="0" collapsed="false">
      <c r="A24" s="37" t="s">
        <v>32</v>
      </c>
      <c r="B24" s="38" t="s">
        <v>33</v>
      </c>
      <c r="C24" s="39" t="n">
        <f aca="false">D24+F24+H24+I24+J24+K24+L24+M24</f>
        <v>0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35" t="n">
        <f aca="false">COUNTA(D24:M24)</f>
        <v>0</v>
      </c>
      <c r="O24" s="4" t="str">
        <f aca="false">IF(N24=10," ","ПРОВЕРЬТЕ")</f>
        <v>ПРОВЕРЬТЕ</v>
      </c>
    </row>
    <row r="25" customFormat="false" ht="25.5" hidden="false" customHeight="false" outlineLevel="0" collapsed="false">
      <c r="A25" s="37" t="s">
        <v>34</v>
      </c>
      <c r="B25" s="38" t="s">
        <v>35</v>
      </c>
      <c r="C25" s="39" t="n">
        <f aca="false">D25+F25+H25+I25+J25+K25+L25+M25</f>
        <v>0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35" t="n">
        <f aca="false">COUNTA(D25:M25)</f>
        <v>0</v>
      </c>
      <c r="O25" s="4" t="str">
        <f aca="false">IF(N25=10," ","ПРОВЕРЬТЕ")</f>
        <v>ПРОВЕРЬТЕ</v>
      </c>
    </row>
    <row r="26" customFormat="false" ht="38.25" hidden="false" customHeight="false" outlineLevel="0" collapsed="false">
      <c r="A26" s="37" t="s">
        <v>36</v>
      </c>
      <c r="B26" s="38" t="s">
        <v>37</v>
      </c>
      <c r="C26" s="39" t="n">
        <f aca="false">D26+F26+H26+I26+J26+K26+L26+M26</f>
        <v>0</v>
      </c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35" t="n">
        <f aca="false">COUNTA(D26:M26)</f>
        <v>0</v>
      </c>
      <c r="O26" s="4" t="str">
        <f aca="false">IF(N26=10," ","ПРОВЕРЬТЕ")</f>
        <v>ПРОВЕРЬТЕ</v>
      </c>
    </row>
    <row r="27" customFormat="false" ht="51" hidden="false" customHeight="false" outlineLevel="0" collapsed="false">
      <c r="A27" s="37" t="s">
        <v>38</v>
      </c>
      <c r="B27" s="38" t="s">
        <v>39</v>
      </c>
      <c r="C27" s="39" t="n">
        <f aca="false">D27+F27+H27+I27+J27+K27+L27+M27</f>
        <v>0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35" t="n">
        <f aca="false">COUNTA(D27:M27)</f>
        <v>0</v>
      </c>
      <c r="O27" s="4" t="str">
        <f aca="false">IF(N27=10," ","ПРОВЕРЬТЕ")</f>
        <v>ПРОВЕРЬТЕ</v>
      </c>
    </row>
    <row r="28" customFormat="false" ht="38.25" hidden="false" customHeight="false" outlineLevel="0" collapsed="false">
      <c r="A28" s="37" t="s">
        <v>40</v>
      </c>
      <c r="B28" s="38" t="s">
        <v>41</v>
      </c>
      <c r="C28" s="39" t="n">
        <f aca="false">D28+F28+H28+I28+J28+K28+L28+M28</f>
        <v>0</v>
      </c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5" t="n">
        <f aca="false">COUNTA(D28:M28)</f>
        <v>0</v>
      </c>
      <c r="O28" s="4" t="str">
        <f aca="false">IF(N28=10," ","ПРОВЕРЬТЕ")</f>
        <v>ПРОВЕРЬТЕ</v>
      </c>
    </row>
    <row r="29" customFormat="false" ht="25.5" hidden="false" customHeight="false" outlineLevel="0" collapsed="false">
      <c r="A29" s="37" t="s">
        <v>42</v>
      </c>
      <c r="B29" s="38" t="s">
        <v>43</v>
      </c>
      <c r="C29" s="41" t="e">
        <f aca="false">C23/C18</f>
        <v>#DIV/0!</v>
      </c>
      <c r="D29" s="41" t="e">
        <f aca="false">D23/D18</f>
        <v>#DIV/0!</v>
      </c>
      <c r="E29" s="41" t="e">
        <f aca="false">E23/E18</f>
        <v>#DIV/0!</v>
      </c>
      <c r="F29" s="41" t="e">
        <f aca="false">F23/F18</f>
        <v>#DIV/0!</v>
      </c>
      <c r="G29" s="41" t="e">
        <f aca="false">G23/G18</f>
        <v>#DIV/0!</v>
      </c>
      <c r="H29" s="41" t="e">
        <f aca="false">H23/H18</f>
        <v>#DIV/0!</v>
      </c>
      <c r="I29" s="41" t="e">
        <f aca="false">I23/I18</f>
        <v>#DIV/0!</v>
      </c>
      <c r="J29" s="41" t="e">
        <f aca="false">J23/J18</f>
        <v>#DIV/0!</v>
      </c>
      <c r="K29" s="41" t="e">
        <f aca="false">K23/K18</f>
        <v>#DIV/0!</v>
      </c>
      <c r="L29" s="41" t="e">
        <f aca="false">L23/L18</f>
        <v>#DIV/0!</v>
      </c>
      <c r="M29" s="41" t="e">
        <f aca="false">M23/M18</f>
        <v>#DIV/0!</v>
      </c>
      <c r="N29" s="35"/>
    </row>
    <row r="30" customFormat="false" ht="38.25" hidden="false" customHeight="false" outlineLevel="0" collapsed="false">
      <c r="A30" s="37" t="s">
        <v>44</v>
      </c>
      <c r="B30" s="38" t="s">
        <v>45</v>
      </c>
      <c r="C30" s="41" t="e">
        <f aca="false">C19/C18</f>
        <v>#DIV/0!</v>
      </c>
      <c r="D30" s="41" t="e">
        <f aca="false">D19/D18</f>
        <v>#DIV/0!</v>
      </c>
      <c r="E30" s="41" t="e">
        <f aca="false">E19/E18</f>
        <v>#DIV/0!</v>
      </c>
      <c r="F30" s="41" t="e">
        <f aca="false">F19/F18</f>
        <v>#DIV/0!</v>
      </c>
      <c r="G30" s="41" t="e">
        <f aca="false">G19/G18</f>
        <v>#DIV/0!</v>
      </c>
      <c r="H30" s="41" t="e">
        <f aca="false">H19/H18</f>
        <v>#DIV/0!</v>
      </c>
      <c r="I30" s="41" t="e">
        <f aca="false">I19/I18</f>
        <v>#DIV/0!</v>
      </c>
      <c r="J30" s="41" t="e">
        <f aca="false">J19/J18</f>
        <v>#DIV/0!</v>
      </c>
      <c r="K30" s="41" t="e">
        <f aca="false">K19/K18</f>
        <v>#DIV/0!</v>
      </c>
      <c r="L30" s="41" t="e">
        <f aca="false">L19/L18</f>
        <v>#DIV/0!</v>
      </c>
      <c r="M30" s="41" t="e">
        <f aca="false">M19/M18</f>
        <v>#DIV/0!</v>
      </c>
      <c r="N30" s="35"/>
    </row>
    <row r="31" customFormat="false" ht="38.25" hidden="false" customHeight="false" outlineLevel="0" collapsed="false">
      <c r="A31" s="37" t="s">
        <v>46</v>
      </c>
      <c r="B31" s="38" t="s">
        <v>47</v>
      </c>
      <c r="C31" s="41" t="e">
        <f aca="false">C20/C18</f>
        <v>#DIV/0!</v>
      </c>
      <c r="D31" s="41" t="e">
        <f aca="false">D20/D18</f>
        <v>#DIV/0!</v>
      </c>
      <c r="E31" s="41" t="e">
        <f aca="false">E20/E18</f>
        <v>#DIV/0!</v>
      </c>
      <c r="F31" s="41" t="e">
        <f aca="false">F20/F18</f>
        <v>#DIV/0!</v>
      </c>
      <c r="G31" s="41" t="e">
        <f aca="false">G20/G18</f>
        <v>#DIV/0!</v>
      </c>
      <c r="H31" s="41" t="e">
        <f aca="false">H20/H18</f>
        <v>#DIV/0!</v>
      </c>
      <c r="I31" s="41" t="e">
        <f aca="false">I20/I18</f>
        <v>#DIV/0!</v>
      </c>
      <c r="J31" s="41" t="e">
        <f aca="false">J20/J18</f>
        <v>#DIV/0!</v>
      </c>
      <c r="K31" s="41" t="e">
        <f aca="false">K20/K18</f>
        <v>#DIV/0!</v>
      </c>
      <c r="L31" s="41" t="e">
        <f aca="false">L20/L18</f>
        <v>#DIV/0!</v>
      </c>
      <c r="M31" s="41" t="e">
        <f aca="false">M20/M18</f>
        <v>#DIV/0!</v>
      </c>
      <c r="N31" s="35"/>
    </row>
    <row r="32" customFormat="false" ht="25.5" hidden="false" customHeight="false" outlineLevel="0" collapsed="false">
      <c r="A32" s="37" t="s">
        <v>48</v>
      </c>
      <c r="B32" s="38" t="s">
        <v>49</v>
      </c>
      <c r="C32" s="39" t="n">
        <f aca="false">D32+F32+H32+I32+J32+K32+L32+M32</f>
        <v>0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35" t="n">
        <f aca="false">COUNTA(D32:M32)</f>
        <v>0</v>
      </c>
      <c r="O32" s="4" t="str">
        <f aca="false">IF(N32=10," ","ПРОВЕРЬТЕ")</f>
        <v>ПРОВЕРЬТЕ</v>
      </c>
    </row>
    <row r="33" customFormat="false" ht="25.5" hidden="false" customHeight="false" outlineLevel="0" collapsed="false">
      <c r="A33" s="37" t="s">
        <v>50</v>
      </c>
      <c r="B33" s="38" t="s">
        <v>51</v>
      </c>
      <c r="C33" s="41" t="e">
        <f aca="false">C32/C23</f>
        <v>#DIV/0!</v>
      </c>
      <c r="D33" s="41" t="e">
        <f aca="false">D32/D23</f>
        <v>#DIV/0!</v>
      </c>
      <c r="E33" s="41" t="e">
        <f aca="false">E32/E23</f>
        <v>#DIV/0!</v>
      </c>
      <c r="F33" s="41" t="e">
        <f aca="false">F32/F23</f>
        <v>#DIV/0!</v>
      </c>
      <c r="G33" s="41" t="e">
        <f aca="false">G32/G23</f>
        <v>#DIV/0!</v>
      </c>
      <c r="H33" s="41" t="e">
        <f aca="false">H32/H23</f>
        <v>#DIV/0!</v>
      </c>
      <c r="I33" s="41" t="e">
        <f aca="false">I32/I23</f>
        <v>#DIV/0!</v>
      </c>
      <c r="J33" s="41" t="e">
        <f aca="false">J32/J23</f>
        <v>#DIV/0!</v>
      </c>
      <c r="K33" s="41" t="e">
        <f aca="false">K32/K23</f>
        <v>#DIV/0!</v>
      </c>
      <c r="L33" s="41" t="e">
        <f aca="false">L32/L23</f>
        <v>#DIV/0!</v>
      </c>
      <c r="M33" s="41" t="e">
        <f aca="false">M32/M23</f>
        <v>#DIV/0!</v>
      </c>
      <c r="N33" s="35"/>
    </row>
    <row r="34" customFormat="false" ht="15.75" hidden="false" customHeight="true" outlineLevel="0" collapsed="false">
      <c r="A34" s="36" t="s">
        <v>52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5"/>
    </row>
    <row r="35" customFormat="false" ht="51" hidden="false" customHeight="false" outlineLevel="0" collapsed="false">
      <c r="A35" s="37" t="s">
        <v>53</v>
      </c>
      <c r="B35" s="38" t="s">
        <v>54</v>
      </c>
      <c r="C35" s="39" t="n">
        <f aca="false">D35+F35+H35+I35+J35+K35+L35+M35</f>
        <v>0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35" t="n">
        <f aca="false">COUNTA(D35:M35)</f>
        <v>0</v>
      </c>
      <c r="O35" s="4" t="str">
        <f aca="false">IF(N35=10," ","ПРОВЕРЬТЕ")</f>
        <v>ПРОВЕРЬТЕ</v>
      </c>
    </row>
    <row r="36" customFormat="false" ht="15" hidden="false" customHeight="false" outlineLevel="0" collapsed="false">
      <c r="A36" s="37" t="s">
        <v>55</v>
      </c>
      <c r="B36" s="38" t="s">
        <v>56</v>
      </c>
      <c r="C36" s="39" t="n">
        <f aca="false">D36+F36+H36+I36+J36+K36+L36+M36</f>
        <v>0</v>
      </c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35" t="n">
        <f aca="false">COUNTA(D36:M36)</f>
        <v>0</v>
      </c>
      <c r="O36" s="4" t="str">
        <f aca="false">IF(N36=10," ","ПРОВЕРЬТЕ")</f>
        <v>ПРОВЕРЬТЕ</v>
      </c>
    </row>
    <row r="37" customFormat="false" ht="38.25" hidden="false" customHeight="false" outlineLevel="0" collapsed="false">
      <c r="A37" s="37" t="s">
        <v>57</v>
      </c>
      <c r="B37" s="38" t="s">
        <v>58</v>
      </c>
      <c r="C37" s="39" t="n">
        <f aca="false">D37+F37+H37+I37+J37+K37+L37+M37</f>
        <v>0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35" t="n">
        <f aca="false">COUNTA(D37:M37)</f>
        <v>0</v>
      </c>
      <c r="O37" s="4" t="str">
        <f aca="false">IF(N37=10," ","ПРОВЕРЬТЕ")</f>
        <v>ПРОВЕРЬТЕ</v>
      </c>
    </row>
    <row r="38" customFormat="false" ht="38.25" hidden="false" customHeight="false" outlineLevel="0" collapsed="false">
      <c r="A38" s="37" t="s">
        <v>59</v>
      </c>
      <c r="B38" s="38" t="s">
        <v>60</v>
      </c>
      <c r="C38" s="39" t="n">
        <f aca="false">D38+F38+H38+I38+J38+K38+L38+M38</f>
        <v>0</v>
      </c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35" t="n">
        <f aca="false">COUNTA(D38:M38)</f>
        <v>0</v>
      </c>
      <c r="O38" s="4" t="str">
        <f aca="false">IF(N38=10," ","ПРОВЕРЬТЕ")</f>
        <v>ПРОВЕРЬТЕ</v>
      </c>
    </row>
    <row r="39" customFormat="false" ht="25.5" hidden="false" customHeight="false" outlineLevel="0" collapsed="false">
      <c r="A39" s="37" t="s">
        <v>61</v>
      </c>
      <c r="B39" s="38" t="s">
        <v>62</v>
      </c>
      <c r="C39" s="39" t="n">
        <f aca="false">D39+F39+H39+I39+J39+K39+L39+M39</f>
        <v>0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35" t="n">
        <f aca="false">COUNTA(D39:M39)</f>
        <v>0</v>
      </c>
      <c r="O39" s="4" t="str">
        <f aca="false">IF(N39=10," ","ПРОВЕРЬТЕ")</f>
        <v>ПРОВЕРЬТЕ</v>
      </c>
    </row>
    <row r="40" customFormat="false" ht="15" hidden="false" customHeight="false" outlineLevel="0" collapsed="false">
      <c r="A40" s="37" t="s">
        <v>63</v>
      </c>
      <c r="B40" s="38" t="s">
        <v>64</v>
      </c>
      <c r="C40" s="39" t="n">
        <f aca="false">D40+F40+H40+I40+J40+K40+L40+M40</f>
        <v>0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35" t="n">
        <f aca="false">COUNTA(D40:M40)</f>
        <v>0</v>
      </c>
      <c r="O40" s="4" t="str">
        <f aca="false">IF(N40=10," ","ПРОВЕРЬТЕ")</f>
        <v>ПРОВЕРЬТЕ</v>
      </c>
    </row>
    <row r="41" customFormat="false" ht="25.5" hidden="false" customHeight="false" outlineLevel="0" collapsed="false">
      <c r="A41" s="37" t="s">
        <v>65</v>
      </c>
      <c r="B41" s="38" t="s">
        <v>66</v>
      </c>
      <c r="C41" s="39" t="n">
        <f aca="false">D41+F41+H41+I41+J41+K41+L41+M41</f>
        <v>0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35" t="n">
        <f aca="false">COUNTA(D41:M41)</f>
        <v>0</v>
      </c>
      <c r="O41" s="4" t="str">
        <f aca="false">IF(N41=10," ","ПРОВЕРЬТЕ")</f>
        <v>ПРОВЕРЬТЕ</v>
      </c>
    </row>
    <row r="42" customFormat="false" ht="38.25" hidden="false" customHeight="false" outlineLevel="0" collapsed="false">
      <c r="A42" s="37" t="s">
        <v>67</v>
      </c>
      <c r="B42" s="38" t="s">
        <v>68</v>
      </c>
      <c r="C42" s="41" t="e">
        <f aca="false">C39/C36</f>
        <v>#DIV/0!</v>
      </c>
      <c r="D42" s="41" t="e">
        <f aca="false">D39/D36</f>
        <v>#DIV/0!</v>
      </c>
      <c r="E42" s="41" t="e">
        <f aca="false">E39/E36</f>
        <v>#DIV/0!</v>
      </c>
      <c r="F42" s="41" t="e">
        <f aca="false">F39/F36</f>
        <v>#DIV/0!</v>
      </c>
      <c r="G42" s="41" t="e">
        <f aca="false">G39/G36</f>
        <v>#DIV/0!</v>
      </c>
      <c r="H42" s="41" t="e">
        <f aca="false">H39/H36</f>
        <v>#DIV/0!</v>
      </c>
      <c r="I42" s="41" t="e">
        <f aca="false">I39/I36</f>
        <v>#DIV/0!</v>
      </c>
      <c r="J42" s="41" t="e">
        <f aca="false">J39/J36</f>
        <v>#DIV/0!</v>
      </c>
      <c r="K42" s="41" t="e">
        <f aca="false">K39/K36</f>
        <v>#DIV/0!</v>
      </c>
      <c r="L42" s="41" t="e">
        <f aca="false">L39/L36</f>
        <v>#DIV/0!</v>
      </c>
      <c r="M42" s="41" t="e">
        <f aca="false">M39/M36</f>
        <v>#DIV/0!</v>
      </c>
      <c r="N42" s="35"/>
    </row>
    <row r="43" customFormat="false" ht="63.75" hidden="false" customHeight="false" outlineLevel="0" collapsed="false">
      <c r="A43" s="37" t="s">
        <v>69</v>
      </c>
      <c r="B43" s="38" t="s">
        <v>70</v>
      </c>
      <c r="C43" s="41" t="e">
        <f aca="false">C39/C38</f>
        <v>#DIV/0!</v>
      </c>
      <c r="D43" s="41" t="e">
        <f aca="false">D39/D38</f>
        <v>#DIV/0!</v>
      </c>
      <c r="E43" s="41" t="e">
        <f aca="false">E39/E38</f>
        <v>#DIV/0!</v>
      </c>
      <c r="F43" s="41" t="e">
        <f aca="false">F39/F38</f>
        <v>#DIV/0!</v>
      </c>
      <c r="G43" s="41" t="e">
        <f aca="false">G39/G38</f>
        <v>#DIV/0!</v>
      </c>
      <c r="H43" s="41" t="e">
        <f aca="false">H39/H38</f>
        <v>#DIV/0!</v>
      </c>
      <c r="I43" s="41" t="e">
        <f aca="false">I39/I38</f>
        <v>#DIV/0!</v>
      </c>
      <c r="J43" s="41" t="e">
        <f aca="false">J39/J38</f>
        <v>#DIV/0!</v>
      </c>
      <c r="K43" s="41" t="e">
        <f aca="false">K39/K38</f>
        <v>#DIV/0!</v>
      </c>
      <c r="L43" s="41" t="e">
        <f aca="false">L39/L38</f>
        <v>#DIV/0!</v>
      </c>
      <c r="M43" s="41" t="e">
        <f aca="false">M39/M38</f>
        <v>#DIV/0!</v>
      </c>
      <c r="N43" s="35"/>
    </row>
    <row r="44" customFormat="false" ht="38.25" hidden="false" customHeight="false" outlineLevel="0" collapsed="false">
      <c r="A44" s="37" t="s">
        <v>71</v>
      </c>
      <c r="B44" s="38" t="s">
        <v>72</v>
      </c>
      <c r="C44" s="41" t="e">
        <f aca="false">C41/C40</f>
        <v>#DIV/0!</v>
      </c>
      <c r="D44" s="41" t="e">
        <f aca="false">D41/D40</f>
        <v>#DIV/0!</v>
      </c>
      <c r="E44" s="41" t="e">
        <f aca="false">E41/E40</f>
        <v>#DIV/0!</v>
      </c>
      <c r="F44" s="41" t="e">
        <f aca="false">F41/F40</f>
        <v>#DIV/0!</v>
      </c>
      <c r="G44" s="41" t="e">
        <f aca="false">G41/G40</f>
        <v>#DIV/0!</v>
      </c>
      <c r="H44" s="41" t="e">
        <f aca="false">H41/H40</f>
        <v>#DIV/0!</v>
      </c>
      <c r="I44" s="41" t="e">
        <f aca="false">I41/I40</f>
        <v>#DIV/0!</v>
      </c>
      <c r="J44" s="41" t="e">
        <f aca="false">J41/J40</f>
        <v>#DIV/0!</v>
      </c>
      <c r="K44" s="41" t="e">
        <f aca="false">K41/K40</f>
        <v>#DIV/0!</v>
      </c>
      <c r="L44" s="41" t="e">
        <f aca="false">L41/L40</f>
        <v>#DIV/0!</v>
      </c>
      <c r="M44" s="41" t="e">
        <f aca="false">M41/M40</f>
        <v>#DIV/0!</v>
      </c>
      <c r="N44" s="35"/>
    </row>
    <row r="45" customFormat="false" ht="38.25" hidden="false" customHeight="false" outlineLevel="0" collapsed="false">
      <c r="A45" s="37" t="s">
        <v>73</v>
      </c>
      <c r="B45" s="38" t="s">
        <v>74</v>
      </c>
      <c r="C45" s="41" t="e">
        <f aca="false">C18/C35</f>
        <v>#DIV/0!</v>
      </c>
      <c r="D45" s="41" t="e">
        <f aca="false">D18/D35</f>
        <v>#DIV/0!</v>
      </c>
      <c r="E45" s="41" t="e">
        <f aca="false">E18/E35</f>
        <v>#DIV/0!</v>
      </c>
      <c r="F45" s="41" t="e">
        <f aca="false">F18/F35</f>
        <v>#DIV/0!</v>
      </c>
      <c r="G45" s="41" t="e">
        <f aca="false">G18/G35</f>
        <v>#DIV/0!</v>
      </c>
      <c r="H45" s="41" t="e">
        <f aca="false">H18/H35</f>
        <v>#DIV/0!</v>
      </c>
      <c r="I45" s="41" t="e">
        <f aca="false">I18/I35</f>
        <v>#DIV/0!</v>
      </c>
      <c r="J45" s="41" t="e">
        <f aca="false">J18/J35</f>
        <v>#DIV/0!</v>
      </c>
      <c r="K45" s="41" t="e">
        <f aca="false">K18/K35</f>
        <v>#DIV/0!</v>
      </c>
      <c r="L45" s="41" t="e">
        <f aca="false">L18/L35</f>
        <v>#DIV/0!</v>
      </c>
      <c r="M45" s="41" t="e">
        <f aca="false">M18/M35</f>
        <v>#DIV/0!</v>
      </c>
      <c r="N45" s="35"/>
    </row>
    <row r="46" customFormat="false" ht="25.5" hidden="false" customHeight="false" outlineLevel="0" collapsed="false">
      <c r="A46" s="37" t="s">
        <v>75</v>
      </c>
      <c r="B46" s="38" t="s">
        <v>76</v>
      </c>
      <c r="C46" s="41" t="e">
        <f aca="false">C40/C36</f>
        <v>#DIV/0!</v>
      </c>
      <c r="D46" s="41" t="e">
        <f aca="false">D40/D36</f>
        <v>#DIV/0!</v>
      </c>
      <c r="E46" s="41" t="e">
        <f aca="false">E40/E36</f>
        <v>#DIV/0!</v>
      </c>
      <c r="F46" s="41" t="e">
        <f aca="false">F40/F36</f>
        <v>#DIV/0!</v>
      </c>
      <c r="G46" s="41" t="e">
        <f aca="false">G40/G36</f>
        <v>#DIV/0!</v>
      </c>
      <c r="H46" s="41" t="e">
        <f aca="false">H40/H36</f>
        <v>#DIV/0!</v>
      </c>
      <c r="I46" s="41" t="e">
        <f aca="false">I40/I36</f>
        <v>#DIV/0!</v>
      </c>
      <c r="J46" s="41" t="e">
        <f aca="false">J40/J36</f>
        <v>#DIV/0!</v>
      </c>
      <c r="K46" s="41" t="e">
        <f aca="false">K40/K36</f>
        <v>#DIV/0!</v>
      </c>
      <c r="L46" s="41" t="e">
        <f aca="false">L40/L36</f>
        <v>#DIV/0!</v>
      </c>
      <c r="M46" s="41" t="e">
        <f aca="false">M40/M36</f>
        <v>#DIV/0!</v>
      </c>
      <c r="N46" s="35"/>
    </row>
    <row r="47" customFormat="false" ht="38.25" hidden="false" customHeight="false" outlineLevel="0" collapsed="false">
      <c r="A47" s="37" t="s">
        <v>77</v>
      </c>
      <c r="B47" s="38" t="s">
        <v>78</v>
      </c>
      <c r="C47" s="41" t="e">
        <f aca="false">C40/C38</f>
        <v>#DIV/0!</v>
      </c>
      <c r="D47" s="41" t="e">
        <f aca="false">D40/D38</f>
        <v>#DIV/0!</v>
      </c>
      <c r="E47" s="41" t="e">
        <f aca="false">E40/E38</f>
        <v>#DIV/0!</v>
      </c>
      <c r="F47" s="41" t="e">
        <f aca="false">F40/F38</f>
        <v>#DIV/0!</v>
      </c>
      <c r="G47" s="41" t="e">
        <f aca="false">G40/G38</f>
        <v>#DIV/0!</v>
      </c>
      <c r="H47" s="41" t="e">
        <f aca="false">H40/H38</f>
        <v>#DIV/0!</v>
      </c>
      <c r="I47" s="41" t="e">
        <f aca="false">I40/I38</f>
        <v>#DIV/0!</v>
      </c>
      <c r="J47" s="41" t="e">
        <f aca="false">J40/J38</f>
        <v>#DIV/0!</v>
      </c>
      <c r="K47" s="41" t="e">
        <f aca="false">K40/K38</f>
        <v>#DIV/0!</v>
      </c>
      <c r="L47" s="41" t="e">
        <f aca="false">L40/L38</f>
        <v>#DIV/0!</v>
      </c>
      <c r="M47" s="41" t="e">
        <f aca="false">M40/M38</f>
        <v>#DIV/0!</v>
      </c>
      <c r="N47" s="35"/>
    </row>
    <row r="48" s="49" customFormat="true" ht="15" hidden="false" customHeight="false" outlineLevel="0" collapsed="false">
      <c r="A48" s="43"/>
      <c r="B48" s="44"/>
      <c r="C48" s="45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7"/>
      <c r="O48" s="48"/>
      <c r="P48" s="5"/>
    </row>
    <row r="49" customFormat="false" ht="15" hidden="false" customHeight="false" outlineLevel="0" collapsed="false">
      <c r="A49" s="50"/>
      <c r="B49" s="50"/>
      <c r="C49" s="51"/>
      <c r="D49" s="52"/>
      <c r="E49" s="52"/>
      <c r="F49" s="52"/>
      <c r="G49" s="52"/>
      <c r="H49" s="52"/>
      <c r="I49" s="52"/>
      <c r="P49" s="49"/>
    </row>
    <row r="50" customFormat="false" ht="15" hidden="false" customHeight="false" outlineLevel="0" collapsed="false">
      <c r="A50" s="1" t="s">
        <v>79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4" t="n">
        <f aca="false">COUNTA(C50)</f>
        <v>0</v>
      </c>
      <c r="O50" s="4" t="str">
        <f aca="false">IF(N50=1," ","ПРОВЕРЬТЕ")</f>
        <v>ПРОВЕРЬТЕ</v>
      </c>
    </row>
    <row r="51" customFormat="false" ht="15" hidden="false" customHeight="false" outlineLevel="0" collapsed="false">
      <c r="B51" s="9"/>
      <c r="C51" s="55"/>
      <c r="D51" s="52"/>
      <c r="E51" s="52"/>
      <c r="F51" s="52"/>
      <c r="G51" s="52"/>
      <c r="H51" s="52"/>
      <c r="I51" s="52"/>
      <c r="J51" s="56" t="s">
        <v>80</v>
      </c>
      <c r="K51" s="56"/>
      <c r="N51" s="35"/>
    </row>
    <row r="52" customFormat="false" ht="15" hidden="false" customHeight="false" outlineLevel="0" collapsed="false">
      <c r="B52" s="9"/>
      <c r="C52" s="55"/>
      <c r="D52" s="52"/>
      <c r="E52" s="52"/>
      <c r="F52" s="52"/>
      <c r="G52" s="52"/>
      <c r="H52" s="52"/>
      <c r="I52" s="52"/>
      <c r="J52" s="57"/>
      <c r="K52" s="57"/>
      <c r="L52" s="58"/>
      <c r="M52" s="58"/>
      <c r="N52" s="35" t="n">
        <f aca="false">COUNTA(L52)</f>
        <v>0</v>
      </c>
      <c r="O52" s="4" t="str">
        <f aca="false">IF(N52=1," ","ПРОВЕРЬТЕ")</f>
        <v>ПРОВЕРЬТЕ</v>
      </c>
      <c r="S52" s="59"/>
      <c r="T52" s="59"/>
    </row>
    <row r="53" customFormat="false" ht="15" hidden="false" customHeight="false" outlineLevel="0" collapsed="false">
      <c r="B53" s="9"/>
      <c r="C53" s="55"/>
      <c r="D53" s="52"/>
      <c r="E53" s="52"/>
      <c r="F53" s="52"/>
      <c r="G53" s="52"/>
      <c r="H53" s="52"/>
      <c r="I53" s="52"/>
      <c r="J53" s="57"/>
      <c r="K53" s="57"/>
      <c r="L53" s="60" t="s">
        <v>81</v>
      </c>
      <c r="M53" s="60"/>
      <c r="N53" s="35"/>
      <c r="S53" s="59"/>
      <c r="T53" s="59"/>
    </row>
    <row r="54" customFormat="false" ht="15" hidden="false" customHeight="true" outlineLevel="0" collapsed="false">
      <c r="A54" s="61" t="str">
        <f aca="false">IF(N58=183,"Спасибо, Вы заполнили все необходимые ячейки, отчет принимается к рассмотрению содержания по существу","   ")</f>
        <v>   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35"/>
    </row>
    <row r="55" customFormat="false" ht="1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35"/>
    </row>
    <row r="56" customFormat="false" ht="15" hidden="false" customHeight="false" outlineLevel="0" collapsed="false">
      <c r="A56" s="62" t="str">
        <f aca="false">IF(N58&lt;183,"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","")</f>
        <v>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35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35"/>
    </row>
    <row r="58" customFormat="false" ht="15" hidden="false" customHeight="false" outlineLevel="0" collapsed="false">
      <c r="A58" s="5"/>
      <c r="B58" s="9"/>
      <c r="C58" s="55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35" t="n">
        <f aca="false">N11+N18+N19+N20+N21+N22+N24+N25+N26+N27+N28+N32+N35+N36+N37+N38+N39+N40+N41+N50+N52</f>
        <v>0</v>
      </c>
    </row>
    <row r="59" customFormat="false" ht="1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35"/>
    </row>
    <row r="60" customFormat="false" ht="1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35"/>
    </row>
    <row r="61" customFormat="false" ht="15" hidden="false" customHeight="false" outlineLevel="0" collapsed="false">
      <c r="N61" s="35"/>
    </row>
  </sheetData>
  <sheetProtection sheet="true" password="cef2" selectLockedCells="true"/>
  <mergeCells count="33">
    <mergeCell ref="A1:D1"/>
    <mergeCell ref="L1:M1"/>
    <mergeCell ref="A3:M3"/>
    <mergeCell ref="A4:M4"/>
    <mergeCell ref="A5:M5"/>
    <mergeCell ref="K6:M8"/>
    <mergeCell ref="A10:A11"/>
    <mergeCell ref="B10:M11"/>
    <mergeCell ref="A13:A15"/>
    <mergeCell ref="B13:B15"/>
    <mergeCell ref="C13:C15"/>
    <mergeCell ref="D13:M13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A17:M17"/>
    <mergeCell ref="A34:M34"/>
    <mergeCell ref="A49:B49"/>
    <mergeCell ref="C50:M50"/>
    <mergeCell ref="J51:K51"/>
    <mergeCell ref="L52:M52"/>
    <mergeCell ref="L53:M53"/>
    <mergeCell ref="A54:M55"/>
    <mergeCell ref="A56:M57"/>
    <mergeCell ref="A59:M59"/>
    <mergeCell ref="A60:M60"/>
  </mergeCells>
  <conditionalFormatting sqref="K6:M8">
    <cfRule type="cellIs" priority="2" operator="lessThan" aboveAverage="0" equalAverage="0" bottom="0" percent="0" rank="0" text="" dxfId="0">
      <formula>183</formula>
    </cfRule>
    <cfRule type="cellIs" priority="3" operator="equal" aboveAverage="0" equalAverage="0" bottom="0" percent="0" rank="0" text="" dxfId="1">
      <formula>183</formula>
    </cfRule>
    <cfRule type="cellIs" priority="4" operator="equal" aboveAverage="0" equalAverage="0" bottom="0" percent="0" rank="0" text="" dxfId="2">
      <formula>190</formula>
    </cfRule>
  </conditionalFormatting>
  <dataValidations count="2">
    <dataValidation allowBlank="true" error="допускается ввод только цифровых значений!!" errorStyle="stop" errorTitle="ошибка ввода!" operator="greaterThanOrEqual" showDropDown="false" showErrorMessage="true" showInputMessage="false" sqref="D18:M28" type="whole">
      <formula1>0</formula1>
      <formula2>0</formula2>
    </dataValidation>
    <dataValidation allowBlank="true" error="допускается ввод только цифрового значения" errorStyle="stop" errorTitle="ошибка ввода данных" operator="greaterThanOrEqual" showDropDown="false" showErrorMessage="true" showInputMessage="false" sqref="D32:M32 D35:M41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8:37:14Z</dcterms:created>
  <dc:creator>zhilina</dc:creator>
  <dc:description/>
  <dc:language>en-US</dc:language>
  <cp:lastModifiedBy>Ялина</cp:lastModifiedBy>
  <cp:lastPrinted>2014-10-15T11:25:24Z</cp:lastPrinted>
  <dcterms:modified xsi:type="dcterms:W3CDTF">2015-11-18T11:07:56Z</dcterms:modified>
  <cp:revision>0</cp:revision>
  <dc:subject/>
  <dc:title/>
</cp:coreProperties>
</file>